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5689"/>
        <c:axId val="51895191"/>
      </c:lineChart>
      <c:catAx>
        <c:axId val="7896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5191"/>
        <c:crossesAt val="0"/>
        <c:auto val="1"/>
        <c:lblAlgn val="ctr"/>
        <c:lblOffset val="100"/>
        <c:noMultiLvlLbl val="0"/>
      </c:catAx>
      <c:valAx>
        <c:axId val="51895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5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33875"/>
        <c:axId val="4242079"/>
      </c:lineChart>
      <c:catAx>
        <c:axId val="83933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079"/>
        <c:crossesAt val="0"/>
        <c:auto val="1"/>
        <c:lblAlgn val="ctr"/>
        <c:lblOffset val="100"/>
        <c:noMultiLvlLbl val="0"/>
      </c:catAx>
      <c:valAx>
        <c:axId val="424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33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28693"/>
        <c:axId val="37929555"/>
      </c:lineChart>
      <c:catAx>
        <c:axId val="8072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9555"/>
        <c:crossesAt val="0"/>
        <c:auto val="1"/>
        <c:lblAlgn val="ctr"/>
        <c:lblOffset val="100"/>
        <c:noMultiLvlLbl val="0"/>
      </c:catAx>
      <c:valAx>
        <c:axId val="37929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8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8881"/>
        <c:axId val="21088043"/>
      </c:lineChart>
      <c:catAx>
        <c:axId val="5907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88043"/>
        <c:crossesAt val="0"/>
        <c:auto val="1"/>
        <c:lblAlgn val="ctr"/>
        <c:lblOffset val="100"/>
        <c:noMultiLvlLbl val="0"/>
      </c:catAx>
      <c:valAx>
        <c:axId val="21088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7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